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35419859"/>
        <c:axId val="58570425"/>
      </c:scatterChart>
      <c:valAx>
        <c:axId val="354198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425"/>
        <c:crossesAt val="-1000"/>
        <c:crossBetween val="midCat"/>
        <c:majorUnit val="0.05"/>
      </c:valAx>
      <c:valAx>
        <c:axId val="585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53726821"/>
        <c:axId val="6554049"/>
      </c:scatterChart>
      <c:valAx>
        <c:axId val="537268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49"/>
        <c:crossesAt val="-1000"/>
        <c:crossBetween val="midCat"/>
        <c:majorUnit val="0.05"/>
      </c:valAx>
      <c:valAx>
        <c:axId val="65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99146840"/>
        <c:axId val="91120711"/>
      </c:scatterChart>
      <c:valAx>
        <c:axId val="991468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711"/>
        <c:crossesAt val="-1000"/>
        <c:crossBetween val="midCat"/>
        <c:majorUnit val="0.05"/>
      </c:valAx>
      <c:valAx>
        <c:axId val="911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28632727"/>
        <c:axId val="76654372"/>
      </c:scatterChart>
      <c:valAx>
        <c:axId val="286327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372"/>
        <c:crossesAt val="-2000"/>
        <c:crossBetween val="midCat"/>
        <c:majorUnit val="0.05"/>
      </c:valAx>
      <c:valAx>
        <c:axId val="766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2581848"/>
        <c:axId val="42504301"/>
      </c:scatterChart>
      <c:valAx>
        <c:axId val="25818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301"/>
        <c:crossesAt val="-2000"/>
        <c:crossBetween val="midCat"/>
        <c:majorUnit val="0.05"/>
      </c:valAx>
      <c:valAx>
        <c:axId val="425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33867407"/>
        <c:axId val="23987497"/>
      </c:scatterChart>
      <c:valAx>
        <c:axId val="338674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97"/>
        <c:crossesAt val="-2000"/>
        <c:crossBetween val="midCat"/>
        <c:majorUnit val="0.05"/>
      </c:valAx>
      <c:valAx>
        <c:axId val="2398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4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26650763"/>
        <c:axId val="22137190"/>
      </c:scatterChart>
      <c:valAx>
        <c:axId val="266507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190"/>
        <c:crossesAt val="-2000"/>
        <c:crossBetween val="midCat"/>
        <c:majorUnit val="0.05"/>
      </c:valAx>
      <c:valAx>
        <c:axId val="221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7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